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79785"/>
        <c:axId val="49605773"/>
      </c:lineChart>
      <c:catAx>
        <c:axId val="2417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5773"/>
        <c:crossesAt val="0"/>
        <c:auto val="1"/>
        <c:lblAlgn val="ctr"/>
        <c:lblOffset val="100"/>
        <c:noMultiLvlLbl val="0"/>
      </c:catAx>
      <c:valAx>
        <c:axId val="4960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9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59410"/>
        <c:axId val="23069874"/>
      </c:lineChart>
      <c:catAx>
        <c:axId val="3465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9874"/>
        <c:crossesAt val="0"/>
        <c:auto val="1"/>
        <c:lblAlgn val="ctr"/>
        <c:lblOffset val="100"/>
        <c:noMultiLvlLbl val="0"/>
      </c:catAx>
      <c:valAx>
        <c:axId val="23069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9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08248"/>
        <c:axId val="96494542"/>
      </c:lineChart>
      <c:catAx>
        <c:axId val="9850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4542"/>
        <c:crossesAt val="0"/>
        <c:auto val="1"/>
        <c:lblAlgn val="ctr"/>
        <c:lblOffset val="100"/>
        <c:noMultiLvlLbl val="0"/>
      </c:catAx>
      <c:valAx>
        <c:axId val="96494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8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84688"/>
        <c:axId val="93040391"/>
      </c:lineChart>
      <c:catAx>
        <c:axId val="6198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0391"/>
        <c:crossesAt val="0"/>
        <c:auto val="1"/>
        <c:lblAlgn val="ctr"/>
        <c:lblOffset val="100"/>
        <c:noMultiLvlLbl val="0"/>
      </c:catAx>
      <c:valAx>
        <c:axId val="93040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84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